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Dom zdravlja Korčula</t>
  </si>
  <si>
    <t xml:space="preserve">Ulica 57 br. 5</t>
  </si>
  <si>
    <t xml:space="preserve">OIB: 32567722366</t>
  </si>
  <si>
    <t xml:space="preserve">Opći dio godišnjeg izvještaja o izvršenju financijskog plana za 2024. god. -                  Prihodi prema izvorima financiranja</t>
  </si>
  <si>
    <t xml:space="preserve">VRSTA RASHODA / IZDATAKA</t>
  </si>
  <si>
    <t xml:space="preserve">Izvršenje 2023.</t>
  </si>
  <si>
    <t xml:space="preserve">PLAN 2024</t>
  </si>
  <si>
    <t xml:space="preserve">Izvršenje 2024.</t>
  </si>
  <si>
    <t xml:space="preserve">Indek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=5/3*100</t>
  </si>
  <si>
    <t xml:space="preserve">7=5/4*00</t>
  </si>
  <si>
    <t xml:space="preserve">SVEUKUPNO PRIHODI</t>
  </si>
  <si>
    <t xml:space="preserve">Izvor 1</t>
  </si>
  <si>
    <t xml:space="preserve">Opći prihodi i primici</t>
  </si>
  <si>
    <t xml:space="preserve">Izvor 1.1.</t>
  </si>
  <si>
    <t xml:space="preserve">Prihodi poslovanja</t>
  </si>
  <si>
    <t xml:space="preserve">Prihodi iz nadležnog proračuna i HZZO temeljem ugovornih obveza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6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68</t>
  </si>
  <si>
    <t xml:space="preserve">Kazne, upravne mjere i ostali prihodi</t>
  </si>
  <si>
    <t xml:space="preserve">Izvor 4.</t>
  </si>
  <si>
    <t xml:space="preserve">Prihodi za posebne namjene</t>
  </si>
  <si>
    <t xml:space="preserve">Izvor 4.3.</t>
  </si>
  <si>
    <t xml:space="preserve">Prihodi za posebne namjene - proračunski korisnici</t>
  </si>
  <si>
    <t xml:space="preserve">67</t>
  </si>
  <si>
    <t xml:space="preserve">Prihodi iz nadležnog proračuna i od HZZO-a temeljem ugovornih obveza</t>
  </si>
  <si>
    <t xml:space="preserve">Izvor 4.4.</t>
  </si>
  <si>
    <t xml:space="preserve">Decentralizirana sredstva</t>
  </si>
  <si>
    <t xml:space="preserve">Izvor 5.</t>
  </si>
  <si>
    <t xml:space="preserve">Pomoći</t>
  </si>
  <si>
    <t xml:space="preserve">Izvor 5.8.</t>
  </si>
  <si>
    <t xml:space="preserve">Ostale pomoći - proračunski korisnici</t>
  </si>
  <si>
    <t xml:space="preserve">63</t>
  </si>
  <si>
    <t xml:space="preserve">Pomoći iz inozemstva i od subjekata unutar općeg proračuna</t>
  </si>
  <si>
    <t xml:space="preserve">Izvor 5.9.</t>
  </si>
  <si>
    <t xml:space="preserve">Pomoći/Fondovi EU PK</t>
  </si>
  <si>
    <t xml:space="preserve">Izvor 6.</t>
  </si>
  <si>
    <t xml:space="preserve">Donacije</t>
  </si>
  <si>
    <t xml:space="preserve">Izvor 6.2.</t>
  </si>
  <si>
    <t xml:space="preserve">Donacije - proračunski korisnici</t>
  </si>
  <si>
    <t xml:space="preserve">Izvor 7.</t>
  </si>
  <si>
    <t xml:space="preserve">Prihodi od prodaje nefinancijske imovine</t>
  </si>
  <si>
    <t xml:space="preserve">Izvor 7.2.</t>
  </si>
  <si>
    <t xml:space="preserve">Prih.od pro.nef. imovine i nad. štete s osnova osig. PK</t>
  </si>
  <si>
    <t xml:space="preserve">7</t>
  </si>
  <si>
    <t xml:space="preserve">72</t>
  </si>
  <si>
    <t xml:space="preserve">Prihodi od prodaje proizvedene dugotrajne imovine</t>
  </si>
  <si>
    <t xml:space="preserve">Korčula, 16.03.202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#,##0.00;\-#,##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9"/>
      <color rgb="FFFFFFFF"/>
      <name val="Tahoma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EE75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FEDE01"/>
        <bgColor rgb="FFFFCC00"/>
      </patternFill>
    </fill>
    <fill>
      <patternFill patternType="solid">
        <fgColor rgb="FFFFCC00"/>
        <bgColor rgb="FFFEDE01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8" fillId="3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3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8" fillId="4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4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5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5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6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9" fillId="6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6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7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9" fillId="3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3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5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8" fillId="5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9" fillId="3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EDE01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12.56"/>
    <col collapsed="false" customWidth="true" hidden="false" outlineLevel="0" max="5" min="5" style="0" width="3.99"/>
    <col collapsed="false" customWidth="true" hidden="false" outlineLevel="0" max="6" min="6" style="0" width="4.85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7.28"/>
    <col collapsed="false" customWidth="true" hidden="false" outlineLevel="0" max="10" min="10" style="0" width="11.28"/>
    <col collapsed="false" customWidth="true" hidden="false" outlineLevel="0" max="11" min="11" style="0" width="6.99"/>
    <col collapsed="false" customWidth="true" hidden="false" outlineLevel="0" max="12" min="12" style="0" width="13.85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1"/>
      <c r="C3" s="1"/>
      <c r="D3" s="1"/>
      <c r="E3" s="1"/>
      <c r="F3" s="1"/>
      <c r="J3" s="2"/>
      <c r="K3" s="2"/>
      <c r="L3" s="2"/>
    </row>
    <row r="4" customFormat="false" ht="12.75" hidden="false" customHeight="true" outlineLevel="0" collapsed="false">
      <c r="B4" s="1" t="s">
        <v>1</v>
      </c>
      <c r="C4" s="1"/>
      <c r="D4" s="1"/>
      <c r="E4" s="1"/>
      <c r="J4" s="2"/>
      <c r="K4" s="2"/>
      <c r="L4" s="2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4.1" hidden="false" customHeight="true" outlineLevel="0" collapsed="false">
      <c r="B6" s="1" t="s">
        <v>2</v>
      </c>
      <c r="C6" s="1"/>
      <c r="D6" s="1"/>
    </row>
    <row r="7" customFormat="false" ht="11.1" hidden="false" customHeight="true" outlineLevel="0" collapsed="false"/>
    <row r="8" customFormat="false" ht="45.75" hidden="false" customHeight="true" outlineLevel="0" collapsed="false">
      <c r="D8" s="3" t="s">
        <v>3</v>
      </c>
      <c r="E8" s="3"/>
      <c r="F8" s="3"/>
      <c r="G8" s="3"/>
      <c r="H8" s="3"/>
      <c r="I8" s="3"/>
    </row>
    <row r="9" customFormat="false" ht="5.1" hidden="false" customHeight="true" outlineLevel="0" collapsed="false"/>
    <row r="10" customFormat="false" ht="26.25" hidden="false" customHeight="true" outlineLevel="0" collapsed="false">
      <c r="B10" s="4" t="s">
        <v>4</v>
      </c>
      <c r="C10" s="4"/>
      <c r="D10" s="4"/>
      <c r="E10" s="4"/>
      <c r="F10" s="4"/>
      <c r="G10" s="5" t="s">
        <v>5</v>
      </c>
      <c r="H10" s="4" t="s">
        <v>6</v>
      </c>
      <c r="I10" s="4" t="s">
        <v>7</v>
      </c>
      <c r="J10" s="4"/>
      <c r="K10" s="4" t="s">
        <v>8</v>
      </c>
      <c r="L10" s="4" t="s">
        <v>8</v>
      </c>
    </row>
    <row r="11" customFormat="false" ht="24" hidden="false" customHeight="true" outlineLevel="0" collapsed="false">
      <c r="B11" s="4" t="s">
        <v>9</v>
      </c>
      <c r="C11" s="4" t="s">
        <v>10</v>
      </c>
      <c r="D11" s="4"/>
      <c r="E11" s="4"/>
      <c r="F11" s="4"/>
      <c r="G11" s="4" t="s">
        <v>11</v>
      </c>
      <c r="H11" s="4" t="s">
        <v>12</v>
      </c>
      <c r="I11" s="4" t="s">
        <v>13</v>
      </c>
      <c r="J11" s="4"/>
      <c r="K11" s="4" t="s">
        <v>14</v>
      </c>
      <c r="L11" s="4" t="s">
        <v>15</v>
      </c>
    </row>
    <row r="12" customFormat="false" ht="13.5" hidden="false" customHeight="true" outlineLevel="0" collapsed="false">
      <c r="B12" s="6"/>
      <c r="C12" s="7" t="s">
        <v>16</v>
      </c>
      <c r="D12" s="7"/>
      <c r="E12" s="7"/>
      <c r="F12" s="7"/>
      <c r="G12" s="8" t="n">
        <f aca="false">SUM(G13,G17,G24,G29,G32,G39,G43)</f>
        <v>2912167.86</v>
      </c>
      <c r="H12" s="8" t="n">
        <f aca="false">SUM(H13,H17,H24,H29,H32,H39,H43)</f>
        <v>4077329</v>
      </c>
      <c r="I12" s="9" t="n">
        <f aca="false">SUM(I13,I17,I24,J29,I32,I39,I43)</f>
        <v>3854928.67</v>
      </c>
      <c r="J12" s="9"/>
      <c r="K12" s="8" t="n">
        <f aca="false">I12/G12*100</f>
        <v>132.373161689931</v>
      </c>
      <c r="L12" s="8" t="n">
        <f aca="false">I12/H12*100</f>
        <v>94.5454406548993</v>
      </c>
    </row>
    <row r="13" customFormat="false" ht="12.75" hidden="false" customHeight="true" outlineLevel="0" collapsed="false">
      <c r="B13" s="10" t="s">
        <v>17</v>
      </c>
      <c r="C13" s="11" t="s">
        <v>18</v>
      </c>
      <c r="D13" s="11"/>
      <c r="E13" s="11"/>
      <c r="F13" s="11"/>
      <c r="G13" s="12" t="n">
        <v>46214</v>
      </c>
      <c r="H13" s="13" t="n">
        <v>107425</v>
      </c>
      <c r="I13" s="14" t="n">
        <v>107416.25</v>
      </c>
      <c r="J13" s="14"/>
      <c r="K13" s="12" t="n">
        <f aca="false">I13/G13*100</f>
        <v>232.432271606007</v>
      </c>
      <c r="L13" s="12" t="n">
        <f aca="false">I13/H13*100</f>
        <v>99.9918547824063</v>
      </c>
    </row>
    <row r="14" customFormat="false" ht="22.5" hidden="false" customHeight="false" outlineLevel="0" collapsed="false">
      <c r="B14" s="15" t="s">
        <v>19</v>
      </c>
      <c r="C14" s="15" t="s">
        <v>18</v>
      </c>
      <c r="D14" s="16"/>
      <c r="E14" s="16"/>
      <c r="F14" s="16"/>
      <c r="G14" s="17" t="n">
        <v>46214</v>
      </c>
      <c r="H14" s="17" t="n">
        <v>107425</v>
      </c>
      <c r="I14" s="18"/>
      <c r="J14" s="19" t="n">
        <v>107416.25</v>
      </c>
      <c r="K14" s="17" t="n">
        <f aca="false">J14/G14*100</f>
        <v>232.432271606007</v>
      </c>
      <c r="L14" s="17" t="n">
        <v>100</v>
      </c>
    </row>
    <row r="15" customFormat="false" ht="12.75" hidden="false" customHeight="true" outlineLevel="0" collapsed="false">
      <c r="B15" s="20" t="n">
        <v>6</v>
      </c>
      <c r="C15" s="21" t="s">
        <v>20</v>
      </c>
      <c r="D15" s="21"/>
      <c r="E15" s="21"/>
      <c r="F15" s="21"/>
      <c r="G15" s="22" t="n">
        <v>46214</v>
      </c>
      <c r="H15" s="22" t="n">
        <v>107425</v>
      </c>
      <c r="I15" s="23"/>
      <c r="J15" s="24" t="n">
        <v>107416.25</v>
      </c>
      <c r="K15" s="22" t="n">
        <f aca="false">J15/G15*100</f>
        <v>232.432271606007</v>
      </c>
      <c r="L15" s="22" t="n">
        <v>100</v>
      </c>
    </row>
    <row r="16" s="25" customFormat="true" ht="56.25" hidden="false" customHeight="false" outlineLevel="0" collapsed="false">
      <c r="B16" s="20" t="n">
        <v>67</v>
      </c>
      <c r="C16" s="26" t="s">
        <v>21</v>
      </c>
      <c r="D16" s="27"/>
      <c r="E16" s="27"/>
      <c r="F16" s="27"/>
      <c r="G16" s="22" t="n">
        <v>56951.22</v>
      </c>
      <c r="H16" s="22" t="n">
        <v>107425</v>
      </c>
      <c r="I16" s="23"/>
      <c r="J16" s="24" t="n">
        <v>107416.25</v>
      </c>
      <c r="K16" s="22" t="n">
        <f aca="false">J16/G16*100</f>
        <v>188.610972688557</v>
      </c>
      <c r="L16" s="22" t="n">
        <v>100</v>
      </c>
    </row>
    <row r="17" customFormat="false" ht="12.75" hidden="false" customHeight="true" outlineLevel="0" collapsed="false">
      <c r="B17" s="28" t="s">
        <v>22</v>
      </c>
      <c r="C17" s="29" t="s">
        <v>23</v>
      </c>
      <c r="D17" s="29"/>
      <c r="E17" s="29"/>
      <c r="F17" s="29"/>
      <c r="G17" s="30" t="n">
        <v>231416.9</v>
      </c>
      <c r="H17" s="30" t="n">
        <v>286916</v>
      </c>
      <c r="I17" s="31" t="n">
        <v>291443.59</v>
      </c>
      <c r="J17" s="31"/>
      <c r="K17" s="32" t="n">
        <f aca="false">I17/G17*100</f>
        <v>125.938766788424</v>
      </c>
      <c r="L17" s="32" t="n">
        <f aca="false">I17/H17*100</f>
        <v>101.578019350611</v>
      </c>
    </row>
    <row r="18" customFormat="false" ht="12.75" hidden="false" customHeight="true" outlineLevel="0" collapsed="false">
      <c r="B18" s="10" t="s">
        <v>24</v>
      </c>
      <c r="C18" s="11" t="s">
        <v>25</v>
      </c>
      <c r="D18" s="11"/>
      <c r="E18" s="11"/>
      <c r="F18" s="11"/>
      <c r="G18" s="13" t="n">
        <v>231416.9</v>
      </c>
      <c r="H18" s="13" t="n">
        <v>286916</v>
      </c>
      <c r="I18" s="33" t="n">
        <v>291443.59</v>
      </c>
      <c r="J18" s="33"/>
      <c r="K18" s="22" t="n">
        <f aca="false">I18/G18*100</f>
        <v>125.938766788424</v>
      </c>
      <c r="L18" s="22" t="n">
        <f aca="false">I18/H18*100</f>
        <v>101.578019350611</v>
      </c>
    </row>
    <row r="19" customFormat="false" ht="12.75" hidden="false" customHeight="true" outlineLevel="0" collapsed="false">
      <c r="B19" s="34" t="s">
        <v>26</v>
      </c>
      <c r="C19" s="35" t="s">
        <v>20</v>
      </c>
      <c r="D19" s="35"/>
      <c r="E19" s="35"/>
      <c r="F19" s="35"/>
      <c r="G19" s="36" t="n">
        <v>231416.9</v>
      </c>
      <c r="H19" s="36" t="n">
        <v>286916</v>
      </c>
      <c r="I19" s="37" t="n">
        <v>291443.59</v>
      </c>
      <c r="J19" s="37"/>
      <c r="K19" s="22" t="n">
        <f aca="false">I19/G19*100</f>
        <v>125.938766788424</v>
      </c>
      <c r="L19" s="22" t="n">
        <f aca="false">I19/H19*100</f>
        <v>101.578019350611</v>
      </c>
    </row>
    <row r="20" customFormat="false" ht="17.25" hidden="false" customHeight="true" outlineLevel="0" collapsed="false">
      <c r="B20" s="34" t="s">
        <v>27</v>
      </c>
      <c r="C20" s="35" t="s">
        <v>28</v>
      </c>
      <c r="D20" s="35"/>
      <c r="E20" s="35"/>
      <c r="F20" s="35"/>
      <c r="G20" s="36" t="n">
        <v>4.15</v>
      </c>
      <c r="H20" s="36" t="n">
        <v>7</v>
      </c>
      <c r="I20" s="37" t="n">
        <v>7.79</v>
      </c>
      <c r="J20" s="37"/>
      <c r="K20" s="22" t="n">
        <f aca="false">I20/G20*100</f>
        <v>187.710843373494</v>
      </c>
      <c r="L20" s="22" t="n">
        <f aca="false">I20/H20*100</f>
        <v>111.285714285714</v>
      </c>
    </row>
    <row r="21" customFormat="false" ht="32.25" hidden="false" customHeight="true" outlineLevel="0" collapsed="false">
      <c r="B21" s="34" t="s">
        <v>29</v>
      </c>
      <c r="C21" s="35" t="s">
        <v>30</v>
      </c>
      <c r="D21" s="35"/>
      <c r="E21" s="35"/>
      <c r="F21" s="35"/>
      <c r="G21" s="36" t="n">
        <v>0</v>
      </c>
      <c r="H21" s="36" t="n">
        <v>0</v>
      </c>
      <c r="I21" s="37" t="n">
        <v>0</v>
      </c>
      <c r="J21" s="37"/>
      <c r="K21" s="22"/>
      <c r="L21" s="22"/>
    </row>
    <row r="22" customFormat="false" ht="23.25" hidden="false" customHeight="true" outlineLevel="0" collapsed="false">
      <c r="B22" s="34" t="s">
        <v>31</v>
      </c>
      <c r="C22" s="35" t="s">
        <v>32</v>
      </c>
      <c r="D22" s="35"/>
      <c r="E22" s="35"/>
      <c r="F22" s="35"/>
      <c r="G22" s="36" t="n">
        <v>199451.79</v>
      </c>
      <c r="H22" s="36" t="n">
        <v>265673</v>
      </c>
      <c r="I22" s="37" t="n">
        <v>270200.16</v>
      </c>
      <c r="J22" s="37"/>
      <c r="K22" s="22" t="n">
        <f aca="false">I22/G22*100</f>
        <v>135.471413919123</v>
      </c>
      <c r="L22" s="22" t="n">
        <f aca="false">I22/H22*100</f>
        <v>101.704034659149</v>
      </c>
    </row>
    <row r="23" customFormat="false" ht="14.25" hidden="false" customHeight="true" outlineLevel="0" collapsed="false">
      <c r="B23" s="34" t="s">
        <v>33</v>
      </c>
      <c r="C23" s="35" t="s">
        <v>34</v>
      </c>
      <c r="D23" s="35"/>
      <c r="E23" s="35"/>
      <c r="F23" s="35"/>
      <c r="G23" s="36" t="n">
        <v>31960.96</v>
      </c>
      <c r="H23" s="36" t="n">
        <v>21236</v>
      </c>
      <c r="I23" s="37" t="n">
        <v>21235.64</v>
      </c>
      <c r="J23" s="37"/>
      <c r="K23" s="22" t="n">
        <f aca="false">I23/G23*100</f>
        <v>66.4424347704199</v>
      </c>
      <c r="L23" s="22" t="n">
        <f aca="false">I23/H23*100</f>
        <v>99.9983047654926</v>
      </c>
    </row>
    <row r="24" customFormat="false" ht="12.75" hidden="false" customHeight="true" outlineLevel="0" collapsed="false">
      <c r="B24" s="10" t="s">
        <v>35</v>
      </c>
      <c r="C24" s="11" t="s">
        <v>36</v>
      </c>
      <c r="D24" s="11"/>
      <c r="E24" s="11"/>
      <c r="F24" s="11"/>
      <c r="G24" s="13" t="n">
        <v>2263675.94</v>
      </c>
      <c r="H24" s="13" t="n">
        <v>3194995</v>
      </c>
      <c r="I24" s="33" t="n">
        <v>3020894.8</v>
      </c>
      <c r="J24" s="33"/>
      <c r="K24" s="12" t="n">
        <f aca="false">I24/G24*100</f>
        <v>133.450850743238</v>
      </c>
      <c r="L24" s="12" t="n">
        <f aca="false">I24/H24*100</f>
        <v>94.5508459324663</v>
      </c>
    </row>
    <row r="25" customFormat="false" ht="18" hidden="false" customHeight="true" outlineLevel="0" collapsed="false">
      <c r="B25" s="15" t="s">
        <v>37</v>
      </c>
      <c r="C25" s="38" t="s">
        <v>38</v>
      </c>
      <c r="D25" s="38"/>
      <c r="E25" s="38"/>
      <c r="F25" s="38"/>
      <c r="G25" s="17" t="n">
        <v>2263675.94</v>
      </c>
      <c r="H25" s="17" t="n">
        <v>3194995</v>
      </c>
      <c r="I25" s="39" t="n">
        <v>3020894.8</v>
      </c>
      <c r="J25" s="39"/>
      <c r="K25" s="17" t="n">
        <f aca="false">I25/G25*100</f>
        <v>133.450850743238</v>
      </c>
      <c r="L25" s="17" t="n">
        <f aca="false">I25/H25*100</f>
        <v>94.5508459324663</v>
      </c>
    </row>
    <row r="26" customFormat="false" ht="12.75" hidden="false" customHeight="true" outlineLevel="0" collapsed="false">
      <c r="B26" s="34" t="s">
        <v>26</v>
      </c>
      <c r="C26" s="35" t="s">
        <v>20</v>
      </c>
      <c r="D26" s="35"/>
      <c r="E26" s="35"/>
      <c r="F26" s="35"/>
      <c r="G26" s="36" t="n">
        <v>2263675.94</v>
      </c>
      <c r="H26" s="36" t="n">
        <v>3194995</v>
      </c>
      <c r="I26" s="37" t="n">
        <v>3020894.8</v>
      </c>
      <c r="J26" s="37"/>
      <c r="K26" s="22" t="n">
        <f aca="false">I26/G26*100</f>
        <v>133.450850743238</v>
      </c>
      <c r="L26" s="22" t="n">
        <f aca="false">I26/H26*100</f>
        <v>94.5508459324663</v>
      </c>
    </row>
    <row r="27" customFormat="false" ht="22.5" hidden="false" customHeight="true" outlineLevel="0" collapsed="false">
      <c r="B27" s="34" t="s">
        <v>29</v>
      </c>
      <c r="C27" s="35" t="s">
        <v>30</v>
      </c>
      <c r="D27" s="35"/>
      <c r="E27" s="35"/>
      <c r="F27" s="35"/>
      <c r="G27" s="36" t="n">
        <v>13256.19</v>
      </c>
      <c r="H27" s="36" t="n">
        <v>22200</v>
      </c>
      <c r="I27" s="37" t="n">
        <v>22774.86</v>
      </c>
      <c r="J27" s="37"/>
      <c r="K27" s="22" t="n">
        <f aca="false">I27/G27*100</f>
        <v>171.805473518409</v>
      </c>
      <c r="L27" s="22" t="n">
        <f aca="false">I27/H27*100</f>
        <v>102.589459459459</v>
      </c>
    </row>
    <row r="28" customFormat="false" ht="18" hidden="false" customHeight="true" outlineLevel="0" collapsed="false">
      <c r="B28" s="34" t="s">
        <v>39</v>
      </c>
      <c r="C28" s="35" t="s">
        <v>40</v>
      </c>
      <c r="D28" s="35"/>
      <c r="E28" s="35"/>
      <c r="F28" s="35"/>
      <c r="G28" s="36" t="n">
        <v>2250419.75</v>
      </c>
      <c r="H28" s="36" t="n">
        <v>3172795</v>
      </c>
      <c r="I28" s="37" t="n">
        <v>2998119.94</v>
      </c>
      <c r="J28" s="37"/>
      <c r="K28" s="22" t="n">
        <f aca="false">I28/G28*100</f>
        <v>133.224921261911</v>
      </c>
      <c r="L28" s="22" t="n">
        <f aca="false">I28/H28*100</f>
        <v>94.4945998717219</v>
      </c>
    </row>
    <row r="29" customFormat="false" ht="27.75" hidden="false" customHeight="true" outlineLevel="0" collapsed="false">
      <c r="B29" s="40" t="s">
        <v>41</v>
      </c>
      <c r="C29" s="41" t="s">
        <v>42</v>
      </c>
      <c r="D29" s="42"/>
      <c r="E29" s="42"/>
      <c r="F29" s="42"/>
      <c r="G29" s="12" t="n">
        <v>123314.45</v>
      </c>
      <c r="H29" s="12" t="n">
        <v>155514</v>
      </c>
      <c r="I29" s="12"/>
      <c r="J29" s="43" t="n">
        <v>155514</v>
      </c>
      <c r="K29" s="12" t="n">
        <v>100</v>
      </c>
      <c r="L29" s="22" t="n">
        <v>100</v>
      </c>
    </row>
    <row r="30" customFormat="false" ht="27.75" hidden="false" customHeight="true" outlineLevel="0" collapsed="false">
      <c r="B30" s="44" t="n">
        <v>6</v>
      </c>
      <c r="C30" s="45" t="s">
        <v>20</v>
      </c>
      <c r="D30" s="16"/>
      <c r="E30" s="16"/>
      <c r="F30" s="16"/>
      <c r="G30" s="17" t="n">
        <v>123314.45</v>
      </c>
      <c r="H30" s="17" t="n">
        <v>155514</v>
      </c>
      <c r="I30" s="17"/>
      <c r="J30" s="19" t="n">
        <v>155514</v>
      </c>
      <c r="K30" s="17" t="n">
        <v>100</v>
      </c>
      <c r="L30" s="22" t="n">
        <v>100</v>
      </c>
    </row>
    <row r="31" customFormat="false" ht="53.25" hidden="false" customHeight="true" outlineLevel="0" collapsed="false">
      <c r="B31" s="46" t="n">
        <v>67</v>
      </c>
      <c r="C31" s="26" t="s">
        <v>21</v>
      </c>
      <c r="D31" s="47"/>
      <c r="G31" s="36" t="n">
        <v>123314.45</v>
      </c>
      <c r="H31" s="36" t="n">
        <v>155514</v>
      </c>
      <c r="I31" s="36"/>
      <c r="J31" s="48" t="n">
        <v>155514</v>
      </c>
      <c r="K31" s="22" t="n">
        <v>100</v>
      </c>
      <c r="L31" s="22" t="n">
        <v>100</v>
      </c>
    </row>
    <row r="32" customFormat="false" ht="12.75" hidden="false" customHeight="true" outlineLevel="0" collapsed="false">
      <c r="B32" s="28" t="s">
        <v>43</v>
      </c>
      <c r="C32" s="29" t="s">
        <v>44</v>
      </c>
      <c r="D32" s="29"/>
      <c r="E32" s="29"/>
      <c r="F32" s="29"/>
      <c r="G32" s="30" t="n">
        <v>206137.74</v>
      </c>
      <c r="H32" s="30" t="n">
        <v>278037</v>
      </c>
      <c r="I32" s="31" t="n">
        <v>216754.3</v>
      </c>
      <c r="J32" s="31"/>
      <c r="K32" s="22" t="n">
        <f aca="false">I32/G32*100</f>
        <v>105.150226251632</v>
      </c>
      <c r="L32" s="22" t="n">
        <f aca="false">I32/H32*100</f>
        <v>77.9587968507788</v>
      </c>
    </row>
    <row r="33" customFormat="false" ht="12.75" hidden="false" customHeight="true" outlineLevel="0" collapsed="false">
      <c r="B33" s="10" t="s">
        <v>45</v>
      </c>
      <c r="C33" s="11" t="s">
        <v>46</v>
      </c>
      <c r="D33" s="11"/>
      <c r="E33" s="11"/>
      <c r="F33" s="11"/>
      <c r="G33" s="13" t="n">
        <v>56573.24</v>
      </c>
      <c r="H33" s="13" t="n">
        <v>92938</v>
      </c>
      <c r="I33" s="33" t="n">
        <v>91938.35</v>
      </c>
      <c r="J33" s="33"/>
      <c r="K33" s="22" t="n">
        <f aca="false">I33/G33*100</f>
        <v>162.512081683849</v>
      </c>
      <c r="L33" s="22" t="n">
        <f aca="false">I33/H33*100</f>
        <v>98.924390453851</v>
      </c>
    </row>
    <row r="34" customFormat="false" ht="19.5" hidden="false" customHeight="true" outlineLevel="0" collapsed="false">
      <c r="B34" s="34" t="s">
        <v>26</v>
      </c>
      <c r="C34" s="35" t="s">
        <v>20</v>
      </c>
      <c r="D34" s="35"/>
      <c r="E34" s="35"/>
      <c r="F34" s="35"/>
      <c r="G34" s="36" t="n">
        <v>56573.24</v>
      </c>
      <c r="H34" s="36" t="n">
        <v>92938</v>
      </c>
      <c r="I34" s="37" t="n">
        <v>91938.35</v>
      </c>
      <c r="J34" s="37"/>
      <c r="K34" s="22" t="n">
        <f aca="false">I34/G34*100</f>
        <v>162.512081683849</v>
      </c>
      <c r="L34" s="22" t="n">
        <f aca="false">I34/H34*100</f>
        <v>98.924390453851</v>
      </c>
    </row>
    <row r="35" customFormat="false" ht="19.5" hidden="false" customHeight="true" outlineLevel="0" collapsed="false">
      <c r="B35" s="34" t="s">
        <v>47</v>
      </c>
      <c r="C35" s="35" t="s">
        <v>48</v>
      </c>
      <c r="D35" s="35"/>
      <c r="E35" s="35"/>
      <c r="F35" s="35"/>
      <c r="G35" s="36" t="n">
        <v>56573.24</v>
      </c>
      <c r="H35" s="36" t="n">
        <v>92938</v>
      </c>
      <c r="I35" s="37" t="n">
        <v>91938.35</v>
      </c>
      <c r="J35" s="37"/>
      <c r="K35" s="22" t="n">
        <f aca="false">I35/G35*100</f>
        <v>162.512081683849</v>
      </c>
      <c r="L35" s="22" t="n">
        <f aca="false">I35/H35*100</f>
        <v>98.924390453851</v>
      </c>
    </row>
    <row r="36" customFormat="false" ht="12.75" hidden="false" customHeight="true" outlineLevel="0" collapsed="false">
      <c r="B36" s="10" t="s">
        <v>49</v>
      </c>
      <c r="C36" s="11" t="s">
        <v>50</v>
      </c>
      <c r="D36" s="11"/>
      <c r="E36" s="11"/>
      <c r="F36" s="11"/>
      <c r="G36" s="13" t="n">
        <v>149564.5</v>
      </c>
      <c r="H36" s="13" t="n">
        <v>185099</v>
      </c>
      <c r="I36" s="33" t="n">
        <v>124815.95</v>
      </c>
      <c r="J36" s="33"/>
      <c r="K36" s="22" t="n">
        <f aca="false">I36/G36*100</f>
        <v>83.4529249922274</v>
      </c>
      <c r="L36" s="22" t="n">
        <f aca="false">I36/H36*100</f>
        <v>67.431995850869</v>
      </c>
    </row>
    <row r="37" customFormat="false" ht="11.25" hidden="false" customHeight="true" outlineLevel="0" collapsed="false">
      <c r="B37" s="34" t="s">
        <v>26</v>
      </c>
      <c r="C37" s="35" t="s">
        <v>20</v>
      </c>
      <c r="D37" s="35"/>
      <c r="E37" s="35"/>
      <c r="F37" s="35"/>
      <c r="G37" s="36" t="n">
        <v>149564.5</v>
      </c>
      <c r="H37" s="36" t="n">
        <v>185099</v>
      </c>
      <c r="I37" s="37" t="n">
        <v>124815.95</v>
      </c>
      <c r="J37" s="37"/>
      <c r="K37" s="22" t="n">
        <f aca="false">I37/G37*100</f>
        <v>83.4529249922274</v>
      </c>
      <c r="L37" s="22" t="n">
        <f aca="false">I37/H37*100</f>
        <v>67.431995850869</v>
      </c>
    </row>
    <row r="38" customFormat="false" ht="19.5" hidden="false" customHeight="true" outlineLevel="0" collapsed="false">
      <c r="B38" s="34" t="s">
        <v>47</v>
      </c>
      <c r="C38" s="35" t="s">
        <v>48</v>
      </c>
      <c r="D38" s="35"/>
      <c r="E38" s="35"/>
      <c r="F38" s="35"/>
      <c r="G38" s="36" t="n">
        <v>149564.5</v>
      </c>
      <c r="H38" s="36" t="n">
        <v>185099</v>
      </c>
      <c r="I38" s="37" t="n">
        <v>124815.95</v>
      </c>
      <c r="J38" s="37"/>
      <c r="K38" s="22" t="n">
        <f aca="false">I38/G38*100</f>
        <v>83.4529249922274</v>
      </c>
      <c r="L38" s="22" t="n">
        <f aca="false">I38/H38*100</f>
        <v>67.431995850869</v>
      </c>
    </row>
    <row r="39" customFormat="false" ht="12.75" hidden="false" customHeight="true" outlineLevel="0" collapsed="false">
      <c r="B39" s="28" t="s">
        <v>51</v>
      </c>
      <c r="C39" s="29" t="s">
        <v>52</v>
      </c>
      <c r="D39" s="29"/>
      <c r="E39" s="29"/>
      <c r="F39" s="29"/>
      <c r="G39" s="30" t="n">
        <v>39977.83</v>
      </c>
      <c r="H39" s="30" t="n">
        <v>46006</v>
      </c>
      <c r="I39" s="31" t="n">
        <v>54469.78</v>
      </c>
      <c r="J39" s="31"/>
      <c r="K39" s="22" t="n">
        <f aca="false">I39/G39*100</f>
        <v>136.249966543957</v>
      </c>
      <c r="L39" s="22" t="n">
        <f aca="false">I39/H39*100</f>
        <v>118.397122114507</v>
      </c>
    </row>
    <row r="40" customFormat="false" ht="12.75" hidden="false" customHeight="true" outlineLevel="0" collapsed="false">
      <c r="B40" s="10" t="s">
        <v>53</v>
      </c>
      <c r="C40" s="11" t="s">
        <v>54</v>
      </c>
      <c r="D40" s="11"/>
      <c r="E40" s="11"/>
      <c r="F40" s="11"/>
      <c r="G40" s="13" t="n">
        <v>39977.83</v>
      </c>
      <c r="H40" s="13" t="n">
        <v>46006</v>
      </c>
      <c r="I40" s="33" t="n">
        <v>54469.78</v>
      </c>
      <c r="J40" s="33"/>
      <c r="K40" s="22" t="n">
        <f aca="false">I40/G40*100</f>
        <v>136.249966543957</v>
      </c>
      <c r="L40" s="22" t="n">
        <f aca="false">I40/H40*100</f>
        <v>118.397122114507</v>
      </c>
    </row>
    <row r="41" customFormat="false" ht="12.75" hidden="false" customHeight="true" outlineLevel="0" collapsed="false">
      <c r="B41" s="34" t="s">
        <v>26</v>
      </c>
      <c r="C41" s="35" t="s">
        <v>20</v>
      </c>
      <c r="D41" s="35"/>
      <c r="E41" s="35"/>
      <c r="F41" s="35"/>
      <c r="G41" s="36" t="n">
        <v>39977.83</v>
      </c>
      <c r="H41" s="36" t="n">
        <v>46006</v>
      </c>
      <c r="I41" s="37" t="n">
        <v>54469.78</v>
      </c>
      <c r="J41" s="37"/>
      <c r="K41" s="22" t="n">
        <f aca="false">I41/G41*100</f>
        <v>136.249966543957</v>
      </c>
      <c r="L41" s="22" t="n">
        <f aca="false">I41/H41*100</f>
        <v>118.397122114507</v>
      </c>
    </row>
    <row r="42" customFormat="false" ht="20.25" hidden="false" customHeight="true" outlineLevel="0" collapsed="false">
      <c r="B42" s="34" t="s">
        <v>31</v>
      </c>
      <c r="C42" s="35" t="s">
        <v>32</v>
      </c>
      <c r="D42" s="35"/>
      <c r="E42" s="35"/>
      <c r="F42" s="35"/>
      <c r="G42" s="36" t="n">
        <v>39977.83</v>
      </c>
      <c r="H42" s="36" t="n">
        <v>46006</v>
      </c>
      <c r="I42" s="37" t="n">
        <v>54469.78</v>
      </c>
      <c r="J42" s="37"/>
      <c r="K42" s="22" t="n">
        <f aca="false">I42/G42*100</f>
        <v>136.249966543957</v>
      </c>
      <c r="L42" s="22" t="n">
        <f aca="false">I42/H42*100</f>
        <v>118.397122114507</v>
      </c>
    </row>
    <row r="43" customFormat="false" ht="12.75" hidden="false" customHeight="true" outlineLevel="0" collapsed="false">
      <c r="B43" s="28" t="s">
        <v>55</v>
      </c>
      <c r="C43" s="29" t="s">
        <v>56</v>
      </c>
      <c r="D43" s="29"/>
      <c r="E43" s="29"/>
      <c r="F43" s="29"/>
      <c r="G43" s="30" t="n">
        <v>1431</v>
      </c>
      <c r="H43" s="30" t="n">
        <v>8436</v>
      </c>
      <c r="I43" s="31" t="n">
        <v>8435.95</v>
      </c>
      <c r="J43" s="31"/>
      <c r="K43" s="22" t="n">
        <f aca="false">I43/G43*100</f>
        <v>589.514325646401</v>
      </c>
      <c r="L43" s="22" t="n">
        <f aca="false">I43/H43*100</f>
        <v>99.9994073020389</v>
      </c>
    </row>
    <row r="44" customFormat="false" ht="24" hidden="false" customHeight="true" outlineLevel="0" collapsed="false">
      <c r="B44" s="10" t="s">
        <v>57</v>
      </c>
      <c r="C44" s="11" t="s">
        <v>58</v>
      </c>
      <c r="D44" s="11"/>
      <c r="E44" s="11"/>
      <c r="F44" s="11"/>
      <c r="G44" s="13" t="n">
        <v>1431</v>
      </c>
      <c r="H44" s="13" t="n">
        <v>8436</v>
      </c>
      <c r="I44" s="33" t="n">
        <v>8435.95</v>
      </c>
      <c r="J44" s="33"/>
      <c r="K44" s="22" t="n">
        <f aca="false">I44/G44*100</f>
        <v>589.514325646401</v>
      </c>
      <c r="L44" s="22" t="n">
        <f aca="false">I44/H44*100</f>
        <v>99.9994073020389</v>
      </c>
    </row>
    <row r="45" customFormat="false" ht="17.25" hidden="false" customHeight="true" outlineLevel="0" collapsed="false">
      <c r="B45" s="34" t="s">
        <v>26</v>
      </c>
      <c r="C45" s="35" t="s">
        <v>20</v>
      </c>
      <c r="D45" s="35"/>
      <c r="E45" s="35"/>
      <c r="F45" s="35"/>
      <c r="G45" s="36" t="n">
        <v>631</v>
      </c>
      <c r="H45" s="36" t="n">
        <v>8436</v>
      </c>
      <c r="I45" s="37" t="n">
        <v>8435.95</v>
      </c>
      <c r="J45" s="37"/>
      <c r="K45" s="22" t="n">
        <f aca="false">I45/G45*100</f>
        <v>1336.9175911252</v>
      </c>
      <c r="L45" s="22" t="n">
        <f aca="false">I45/H45*100</f>
        <v>99.9994073020389</v>
      </c>
    </row>
    <row r="46" customFormat="false" ht="20.25" hidden="false" customHeight="true" outlineLevel="0" collapsed="false">
      <c r="B46" s="34" t="s">
        <v>29</v>
      </c>
      <c r="C46" s="35" t="s">
        <v>30</v>
      </c>
      <c r="D46" s="35"/>
      <c r="E46" s="35"/>
      <c r="F46" s="35"/>
      <c r="G46" s="36" t="n">
        <v>631</v>
      </c>
      <c r="H46" s="36" t="n">
        <v>8436</v>
      </c>
      <c r="I46" s="37" t="n">
        <v>8435.95</v>
      </c>
      <c r="J46" s="37"/>
      <c r="K46" s="22" t="n">
        <f aca="false">I46/G46*100</f>
        <v>1336.9175911252</v>
      </c>
      <c r="L46" s="22" t="n">
        <f aca="false">I46/H46*100</f>
        <v>99.9994073020389</v>
      </c>
    </row>
    <row r="47" customFormat="false" ht="18" hidden="false" customHeight="true" outlineLevel="0" collapsed="false">
      <c r="B47" s="34" t="s">
        <v>59</v>
      </c>
      <c r="C47" s="35" t="s">
        <v>56</v>
      </c>
      <c r="D47" s="35"/>
      <c r="E47" s="35"/>
      <c r="F47" s="35"/>
      <c r="G47" s="36" t="n">
        <v>800</v>
      </c>
      <c r="H47" s="36" t="n">
        <v>0</v>
      </c>
      <c r="I47" s="37" t="n">
        <v>0</v>
      </c>
      <c r="J47" s="37"/>
      <c r="K47" s="22" t="n">
        <f aca="false">I47/G47*100</f>
        <v>0</v>
      </c>
      <c r="L47" s="22"/>
    </row>
    <row r="48" customFormat="false" ht="21.75" hidden="false" customHeight="true" outlineLevel="0" collapsed="false">
      <c r="B48" s="34" t="s">
        <v>60</v>
      </c>
      <c r="C48" s="35" t="s">
        <v>61</v>
      </c>
      <c r="D48" s="35"/>
      <c r="E48" s="35"/>
      <c r="F48" s="35"/>
      <c r="G48" s="36" t="n">
        <v>800</v>
      </c>
      <c r="H48" s="36" t="n">
        <v>0</v>
      </c>
      <c r="I48" s="37" t="n">
        <v>0</v>
      </c>
      <c r="J48" s="37"/>
      <c r="K48" s="22" t="n">
        <f aca="false">I48/G48*100</f>
        <v>0</v>
      </c>
      <c r="L48" s="22"/>
    </row>
    <row r="51" customFormat="false" ht="12.75" hidden="false" customHeight="false" outlineLevel="0" collapsed="false">
      <c r="B51" s="49" t="s">
        <v>62</v>
      </c>
    </row>
  </sheetData>
  <mergeCells count="73">
    <mergeCell ref="B2:F3"/>
    <mergeCell ref="J3:K4"/>
    <mergeCell ref="L3:L4"/>
    <mergeCell ref="B4:E5"/>
    <mergeCell ref="B6:D6"/>
    <mergeCell ref="D8:I8"/>
    <mergeCell ref="B10:F10"/>
    <mergeCell ref="I10:J10"/>
    <mergeCell ref="C11:F11"/>
    <mergeCell ref="I11:J11"/>
    <mergeCell ref="C12:F12"/>
    <mergeCell ref="I12:J12"/>
    <mergeCell ref="C13:F13"/>
    <mergeCell ref="I13:J13"/>
    <mergeCell ref="C15:F15"/>
    <mergeCell ref="C17:F17"/>
    <mergeCell ref="I17:J17"/>
    <mergeCell ref="C18:F18"/>
    <mergeCell ref="I18:J18"/>
    <mergeCell ref="C19:F19"/>
    <mergeCell ref="I19:J19"/>
    <mergeCell ref="C20:F20"/>
    <mergeCell ref="I20:J20"/>
    <mergeCell ref="C21:F21"/>
    <mergeCell ref="I21:J21"/>
    <mergeCell ref="C22:F22"/>
    <mergeCell ref="I22:J22"/>
    <mergeCell ref="C23:F23"/>
    <mergeCell ref="I23:J23"/>
    <mergeCell ref="C24:F24"/>
    <mergeCell ref="I24:J24"/>
    <mergeCell ref="C25:F25"/>
    <mergeCell ref="I25:J25"/>
    <mergeCell ref="C26:F26"/>
    <mergeCell ref="I26:J26"/>
    <mergeCell ref="C27:F27"/>
    <mergeCell ref="I27:J27"/>
    <mergeCell ref="C28:F28"/>
    <mergeCell ref="I28:J28"/>
    <mergeCell ref="C32:F32"/>
    <mergeCell ref="I32:J32"/>
    <mergeCell ref="C33:F33"/>
    <mergeCell ref="I33:J33"/>
    <mergeCell ref="C34:F34"/>
    <mergeCell ref="I34:J34"/>
    <mergeCell ref="C35:F35"/>
    <mergeCell ref="I35:J35"/>
    <mergeCell ref="C36:F36"/>
    <mergeCell ref="I36:J36"/>
    <mergeCell ref="C37:F37"/>
    <mergeCell ref="I37:J37"/>
    <mergeCell ref="C38:F38"/>
    <mergeCell ref="I38:J38"/>
    <mergeCell ref="C39:F39"/>
    <mergeCell ref="I39:J39"/>
    <mergeCell ref="C40:F40"/>
    <mergeCell ref="I40:J40"/>
    <mergeCell ref="C41:F41"/>
    <mergeCell ref="I41:J41"/>
    <mergeCell ref="C42:F42"/>
    <mergeCell ref="I42:J42"/>
    <mergeCell ref="C43:F43"/>
    <mergeCell ref="I43:J43"/>
    <mergeCell ref="C44:F44"/>
    <mergeCell ref="I44:J44"/>
    <mergeCell ref="C45:F45"/>
    <mergeCell ref="I45:J45"/>
    <mergeCell ref="C46:F46"/>
    <mergeCell ref="I46:J46"/>
    <mergeCell ref="C47:F47"/>
    <mergeCell ref="I47:J47"/>
    <mergeCell ref="C48:F48"/>
    <mergeCell ref="I48:J48"/>
  </mergeCells>
  <printOptions headings="false" gridLines="false" gridLinesSet="true" horizontalCentered="false" verticalCentered="false"/>
  <pageMargins left="0" right="0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10:19:41Z</dcterms:created>
  <dc:creator/>
  <dc:description/>
  <dc:language>en-US</dc:language>
  <cp:lastModifiedBy/>
  <dcterms:modified xsi:type="dcterms:W3CDTF">2025-03-17T06:25:02Z</dcterms:modified>
  <cp:revision>0</cp:revision>
  <dc:subject/>
  <dc:title/>
</cp:coreProperties>
</file>